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name="BACT_init" vbProcedure="false">Blad1!$G$9</definedName>
    <definedName function="false" hidden="false" name="delt" vbProcedure="false">Blad1!$K$3</definedName>
    <definedName function="false" hidden="false" name="d_BACT__dt" vbProcedure="false">Blad1!$H$14:$H$5160</definedName>
    <definedName function="false" hidden="false" name="d_HMWC__dt" vbProcedure="false">Blad1!$D$14:$D$5160</definedName>
    <definedName function="false" hidden="false" name="d_LMWC__dt" vbProcedure="false">Blad1!$F$14:$F$5160</definedName>
    <definedName function="false" hidden="false" name="d_POC__dt" vbProcedure="false">Blad1!$B$14:$B$5160</definedName>
    <definedName function="false" hidden="false" name="FluxPOC" vbProcedure="false">Blad1!$G$3</definedName>
    <definedName function="false" hidden="false" name="HMWC_init" vbProcedure="false">Blad1!$G$7</definedName>
    <definedName function="false" hidden="false" name="kmaxhmwc" vbProcedure="false">Blad1!$C$4</definedName>
    <definedName function="false" hidden="false" name="kmaxpoc" vbProcedure="false">Blad1!$C$3</definedName>
    <definedName function="false" hidden="false" name="kshmwc" vbProcedure="false">Blad1!$C$7</definedName>
    <definedName function="false" hidden="false" name="kspoc" vbProcedure="false">Blad1!$C$6</definedName>
    <definedName function="false" hidden="false" name="ksup" vbProcedure="false">Blad1!$C$8</definedName>
    <definedName function="false" hidden="false" name="LMWC_init" vbProcedure="false">Blad1!$G$8</definedName>
    <definedName function="false" hidden="false" name="ploss" vbProcedure="false">Blad1!$C$10</definedName>
    <definedName function="false" hidden="false" name="POC_init" vbProcedure="false">Blad1!$G$6</definedName>
    <definedName function="false" hidden="false" name="rbas" vbProcedure="false">Blad1!$C$9</definedName>
    <definedName function="false" hidden="false" name="rclos" vbProcedure="false">Blad1!$C$11</definedName>
    <definedName function="false" hidden="false" name="upmax" vbProcedure="false">Blad1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Model parameters</t>
  </si>
  <si>
    <t xml:space="preserve">Forcing function</t>
  </si>
  <si>
    <t xml:space="preserve">Timestep</t>
  </si>
  <si>
    <t xml:space="preserve">kmaxpoc</t>
  </si>
  <si>
    <t xml:space="preserve">d-1</t>
  </si>
  <si>
    <t xml:space="preserve">FluxPOC</t>
  </si>
  <si>
    <t xml:space="preserve">mmolC.m-3.d-1</t>
  </si>
  <si>
    <t xml:space="preserve">delt</t>
  </si>
  <si>
    <t xml:space="preserve">kmaxhmwc</t>
  </si>
  <si>
    <t xml:space="preserve">upmax</t>
  </si>
  <si>
    <t xml:space="preserve">Initial conditions</t>
  </si>
  <si>
    <t xml:space="preserve">kspoc</t>
  </si>
  <si>
    <t xml:space="preserve">mmolC.m-3</t>
  </si>
  <si>
    <t xml:space="preserve">POC_init</t>
  </si>
  <si>
    <t xml:space="preserve">kshmwc</t>
  </si>
  <si>
    <t xml:space="preserve">HMWC_init</t>
  </si>
  <si>
    <t xml:space="preserve">mmolC.m-4</t>
  </si>
  <si>
    <t xml:space="preserve">ksup</t>
  </si>
  <si>
    <t xml:space="preserve">LMWC_init</t>
  </si>
  <si>
    <t xml:space="preserve">mmolC.m-5</t>
  </si>
  <si>
    <t xml:space="preserve">rbas</t>
  </si>
  <si>
    <t xml:space="preserve">BACT_init</t>
  </si>
  <si>
    <t xml:space="preserve">mmolC.m-6</t>
  </si>
  <si>
    <t xml:space="preserve">ploss</t>
  </si>
  <si>
    <t xml:space="preserve">-</t>
  </si>
  <si>
    <t xml:space="preserve">rclos</t>
  </si>
  <si>
    <t xml:space="preserve">(mmolC.m-3).d-1</t>
  </si>
  <si>
    <t xml:space="preserve">Time</t>
  </si>
  <si>
    <t xml:space="preserve">d(POC)/dt</t>
  </si>
  <si>
    <t xml:space="preserve">POC</t>
  </si>
  <si>
    <t xml:space="preserve">d(HMWC)/dt</t>
  </si>
  <si>
    <t xml:space="preserve">HMWC</t>
  </si>
  <si>
    <t xml:space="preserve">d(LMWC)/dt</t>
  </si>
  <si>
    <t xml:space="preserve">LMWC</t>
  </si>
  <si>
    <t xml:space="preserve">d(BACT)/dt</t>
  </si>
  <si>
    <t xml:space="preserve">BAC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4:$A$5160</c:f>
              <c:numCache>
                <c:formatCode>General</c:formatCode>
                <c:ptCount val="514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</c:numCache>
            </c:numRef>
          </c:xVal>
          <c:yVal>
            <c:numRef>
              <c:f>Blad1!$C$14:$C$5160</c:f>
              <c:numCache>
                <c:formatCode>General</c:formatCode>
                <c:ptCount val="5147"/>
                <c:pt idx="0">
                  <c:v>1000</c:v>
                </c:pt>
                <c:pt idx="1">
                  <c:v>999.709090909091</c:v>
                </c:pt>
                <c:pt idx="2">
                  <c:v>999.422255414135</c:v>
                </c:pt>
                <c:pt idx="3">
                  <c:v>999.1443797831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4:$A$5160</c:f>
              <c:numCache>
                <c:formatCode>General</c:formatCode>
                <c:ptCount val="514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</c:numCache>
            </c:numRef>
          </c:xVal>
          <c:yVal>
            <c:numRef>
              <c:f>Blad1!$E$14:$E$5160</c:f>
              <c:numCache>
                <c:formatCode>General</c:formatCode>
                <c:ptCount val="5147"/>
                <c:pt idx="0">
                  <c:v>5</c:v>
                </c:pt>
                <c:pt idx="1">
                  <c:v>5.21590909090909</c:v>
                </c:pt>
                <c:pt idx="2">
                  <c:v>5.42662464490512</c:v>
                </c:pt>
                <c:pt idx="3">
                  <c:v>5.629353567359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4:$A$5160</c:f>
              <c:numCache>
                <c:formatCode>General</c:formatCode>
                <c:ptCount val="514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</c:numCache>
            </c:numRef>
          </c:xVal>
          <c:yVal>
            <c:numRef>
              <c:f>Blad1!$G$14:$G$5160</c:f>
              <c:numCache>
                <c:formatCode>General</c:formatCode>
                <c:ptCount val="5147"/>
                <c:pt idx="0">
                  <c:v>0.15</c:v>
                </c:pt>
                <c:pt idx="1">
                  <c:v>0.0442307692307692</c:v>
                </c:pt>
                <c:pt idx="2">
                  <c:v>0.0900476387039933</c:v>
                </c:pt>
                <c:pt idx="3">
                  <c:v>0.068410376521801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14:$A$5160</c:f>
              <c:numCache>
                <c:formatCode>General</c:formatCode>
                <c:ptCount val="514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</c:numCache>
            </c:numRef>
          </c:xVal>
          <c:yVal>
            <c:numRef>
              <c:f>Blad1!$I$14:$I$5160</c:f>
              <c:numCache>
                <c:formatCode>General</c:formatCode>
                <c:ptCount val="5147"/>
                <c:pt idx="0">
                  <c:v>5</c:v>
                </c:pt>
                <c:pt idx="1">
                  <c:v>4.94038461538462</c:v>
                </c:pt>
                <c:pt idx="2">
                  <c:v>4.80909530423453</c:v>
                </c:pt>
                <c:pt idx="3">
                  <c:v>4.71875934829802</c:v>
                </c:pt>
              </c:numCache>
            </c:numRef>
          </c:yVal>
          <c:smooth val="0"/>
        </c:ser>
        <c:axId val="62095425"/>
        <c:axId val="47981110"/>
      </c:scatterChart>
      <c:valAx>
        <c:axId val="6209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10"/>
        <c:crossesAt val="1"/>
        <c:crossBetween val="midCat"/>
      </c:valAx>
      <c:valAx>
        <c:axId val="479811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5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11400</xdr:colOff>
      <xdr:row>17</xdr:row>
      <xdr:rowOff>47160</xdr:rowOff>
    </xdr:from>
    <xdr:to>
      <xdr:col>12</xdr:col>
      <xdr:colOff>190080</xdr:colOff>
      <xdr:row>34</xdr:row>
      <xdr:rowOff>152640</xdr:rowOff>
    </xdr:to>
    <xdr:graphicFrame>
      <xdr:nvGraphicFramePr>
        <xdr:cNvPr id="0" name="Chart 1"/>
        <xdr:cNvGraphicFramePr/>
      </xdr:nvGraphicFramePr>
      <xdr:xfrm>
        <a:off x="4107600" y="2866680"/>
        <a:ext cx="49158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4" min="4" style="0" width="14.99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4.14"/>
  </cols>
  <sheetData>
    <row r="1" customFormat="false" ht="13.5" hidden="false" customHeight="false" outlineLevel="0" collapsed="false"/>
    <row r="2" s="1" customFormat="true" ht="13.5" hidden="false" customHeight="false" outlineLevel="0" collapsed="false">
      <c r="B2" s="2" t="s">
        <v>0</v>
      </c>
      <c r="C2" s="3"/>
      <c r="D2" s="4"/>
      <c r="F2" s="2" t="s">
        <v>1</v>
      </c>
      <c r="G2" s="3"/>
      <c r="H2" s="4"/>
      <c r="J2" s="5" t="s">
        <v>2</v>
      </c>
      <c r="K2" s="6"/>
    </row>
    <row r="3" customFormat="false" ht="13.5" hidden="false" customHeight="false" outlineLevel="0" collapsed="false">
      <c r="B3" s="7" t="s">
        <v>3</v>
      </c>
      <c r="C3" s="8" t="n">
        <v>0.75</v>
      </c>
      <c r="D3" s="9" t="s">
        <v>4</v>
      </c>
      <c r="F3" s="10" t="s">
        <v>5</v>
      </c>
      <c r="G3" s="11" t="n">
        <v>0.5</v>
      </c>
      <c r="H3" s="12" t="s">
        <v>6</v>
      </c>
      <c r="J3" s="10" t="s">
        <v>7</v>
      </c>
      <c r="K3" s="12" t="n">
        <v>0.1</v>
      </c>
    </row>
    <row r="4" customFormat="false" ht="13.5" hidden="false" customHeight="false" outlineLevel="0" collapsed="false">
      <c r="B4" s="7" t="s">
        <v>8</v>
      </c>
      <c r="C4" s="8" t="n">
        <v>0.5</v>
      </c>
      <c r="D4" s="9" t="s">
        <v>4</v>
      </c>
    </row>
    <row r="5" customFormat="false" ht="13.5" hidden="false" customHeight="false" outlineLevel="0" collapsed="false">
      <c r="B5" s="7" t="s">
        <v>9</v>
      </c>
      <c r="C5" s="8" t="n">
        <v>2</v>
      </c>
      <c r="D5" s="9" t="s">
        <v>4</v>
      </c>
      <c r="F5" s="2" t="s">
        <v>10</v>
      </c>
      <c r="G5" s="13"/>
      <c r="H5" s="14"/>
    </row>
    <row r="6" customFormat="false" ht="12.75" hidden="false" customHeight="false" outlineLevel="0" collapsed="false">
      <c r="B6" s="7" t="s">
        <v>11</v>
      </c>
      <c r="C6" s="15" t="n">
        <v>100</v>
      </c>
      <c r="D6" s="9" t="s">
        <v>12</v>
      </c>
      <c r="F6" s="7" t="s">
        <v>13</v>
      </c>
      <c r="G6" s="8" t="n">
        <v>1000</v>
      </c>
      <c r="H6" s="9" t="s">
        <v>12</v>
      </c>
    </row>
    <row r="7" customFormat="false" ht="12.75" hidden="false" customHeight="false" outlineLevel="0" collapsed="false">
      <c r="B7" s="7" t="s">
        <v>14</v>
      </c>
      <c r="C7" s="15" t="n">
        <v>5</v>
      </c>
      <c r="D7" s="9" t="s">
        <v>12</v>
      </c>
      <c r="F7" s="7" t="s">
        <v>15</v>
      </c>
      <c r="G7" s="8" t="n">
        <v>5</v>
      </c>
      <c r="H7" s="9" t="s">
        <v>16</v>
      </c>
    </row>
    <row r="8" customFormat="false" ht="12.75" hidden="false" customHeight="false" outlineLevel="0" collapsed="false">
      <c r="B8" s="7" t="s">
        <v>17</v>
      </c>
      <c r="C8" s="8" t="n">
        <v>0.5</v>
      </c>
      <c r="D8" s="9" t="s">
        <v>12</v>
      </c>
      <c r="F8" s="7" t="s">
        <v>18</v>
      </c>
      <c r="G8" s="8" t="n">
        <v>0.15</v>
      </c>
      <c r="H8" s="9" t="s">
        <v>19</v>
      </c>
    </row>
    <row r="9" customFormat="false" ht="13.5" hidden="false" customHeight="false" outlineLevel="0" collapsed="false">
      <c r="B9" s="16" t="s">
        <v>20</v>
      </c>
      <c r="C9" s="15" t="n">
        <v>0.1</v>
      </c>
      <c r="D9" s="17" t="s">
        <v>4</v>
      </c>
      <c r="F9" s="10" t="s">
        <v>21</v>
      </c>
      <c r="G9" s="11" t="n">
        <v>5</v>
      </c>
      <c r="H9" s="12" t="s">
        <v>22</v>
      </c>
    </row>
    <row r="10" customFormat="false" ht="12.75" hidden="false" customHeight="false" outlineLevel="0" collapsed="false">
      <c r="B10" s="16" t="s">
        <v>23</v>
      </c>
      <c r="C10" s="15" t="n">
        <v>0.5</v>
      </c>
      <c r="D10" s="17" t="s">
        <v>24</v>
      </c>
    </row>
    <row r="11" customFormat="false" ht="13.5" hidden="false" customHeight="false" outlineLevel="0" collapsed="false">
      <c r="B11" s="18" t="s">
        <v>25</v>
      </c>
      <c r="C11" s="19" t="n">
        <v>0.05</v>
      </c>
      <c r="D11" s="20" t="s">
        <v>26</v>
      </c>
    </row>
    <row r="13" customFormat="false" ht="12.75" hidden="false" customHeight="false" outlineLevel="0" collapsed="false">
      <c r="A13" s="0" t="s">
        <v>27</v>
      </c>
      <c r="B13" s="0" t="s">
        <v>28</v>
      </c>
      <c r="C13" s="0" t="s">
        <v>29</v>
      </c>
      <c r="D13" s="0" t="s">
        <v>30</v>
      </c>
      <c r="E13" s="0" t="s">
        <v>31</v>
      </c>
      <c r="F13" s="0" t="s">
        <v>32</v>
      </c>
      <c r="G13" s="0" t="s">
        <v>33</v>
      </c>
      <c r="H13" s="0" t="s">
        <v>34</v>
      </c>
      <c r="I13" s="0" t="s">
        <v>35</v>
      </c>
    </row>
    <row r="14" customFormat="false" ht="12.75" hidden="false" customHeight="false" outlineLevel="0" collapsed="false">
      <c r="A14" s="0" t="n">
        <v>0</v>
      </c>
      <c r="B14" s="0" t="n">
        <f aca="false">FluxPOC-I14*kmaxpoc*C14/(kspoc+C14)</f>
        <v>-2.90909090909091</v>
      </c>
      <c r="C14" s="0" t="n">
        <f aca="false">POC_init</f>
        <v>1000</v>
      </c>
      <c r="D14" s="0" t="n">
        <f aca="false">I14*kmaxpoc*C14/(kspoc+C14)-I14*kmaxhmwc*E14/(kshmwc+E14)</f>
        <v>2.15909090909091</v>
      </c>
      <c r="E14" s="0" t="n">
        <f aca="false">HMWC_init</f>
        <v>5</v>
      </c>
      <c r="F14" s="0" t="n">
        <f aca="false">I14*kmaxhmwc*E14/(kshmwc+E14)-I14*upmax*G14/(G14+ksup)</f>
        <v>-1.05769230769231</v>
      </c>
      <c r="G14" s="0" t="n">
        <f aca="false">LMWC_init</f>
        <v>0.15</v>
      </c>
      <c r="H14" s="0" t="n">
        <f aca="false">I14*upmax*G14/(G14+ksup)*(1-ploss)-rbas*I14-I14*I14*rclos</f>
        <v>-0.596153846153846</v>
      </c>
      <c r="I14" s="0" t="n">
        <f aca="false">BACT_init</f>
        <v>5</v>
      </c>
    </row>
    <row r="15" customFormat="false" ht="12.75" hidden="false" customHeight="false" outlineLevel="0" collapsed="false">
      <c r="A15" s="0" t="n">
        <f aca="false">A14+delt</f>
        <v>0.1</v>
      </c>
      <c r="B15" s="0" t="n">
        <f aca="false">FluxPOC-I15*kmaxpoc*C15/(kspoc+C15)</f>
        <v>-2.86835494956072</v>
      </c>
      <c r="C15" s="0" t="n">
        <f aca="false">C14+delt*B14</f>
        <v>999.709090909091</v>
      </c>
      <c r="D15" s="0" t="n">
        <f aca="false">I15*kmaxpoc*C15/(kspoc+C15)-I15*kmaxhmwc*E15/(kshmwc+E15)</f>
        <v>2.10715553996031</v>
      </c>
      <c r="E15" s="0" t="n">
        <f aca="false">E14+delt*D14</f>
        <v>5.21590909090909</v>
      </c>
      <c r="F15" s="0" t="n">
        <f aca="false">I15*kmaxhmwc*E15/(kshmwc+E15)-I15*upmax*G15/(G15+ksup)</f>
        <v>0.45816869473224</v>
      </c>
      <c r="G15" s="0" t="n">
        <f aca="false">G14+delt*F14</f>
        <v>0.0442307692307692</v>
      </c>
      <c r="H15" s="0" t="n">
        <f aca="false">I15*upmax*G15/(G15+ksup)*(1-ploss)-rbas*I15-I15*I15*rclos</f>
        <v>-1.31289311150083</v>
      </c>
      <c r="I15" s="0" t="n">
        <f aca="false">I14+delt*H14</f>
        <v>4.94038461538462</v>
      </c>
    </row>
    <row r="16" customFormat="false" ht="12.75" hidden="false" customHeight="false" outlineLevel="0" collapsed="false">
      <c r="A16" s="0" t="n">
        <f aca="false">A15+delt</f>
        <v>0.2</v>
      </c>
      <c r="B16" s="0" t="n">
        <f aca="false">FluxPOC-I16*kmaxpoc*C16/(kspoc+C16)</f>
        <v>-2.77875630936437</v>
      </c>
      <c r="C16" s="0" t="n">
        <f aca="false">C15+delt*B15</f>
        <v>999.422255414135</v>
      </c>
      <c r="D16" s="0" t="n">
        <f aca="false">I16*kmaxpoc*C16/(kspoc+C16)-I16*kmaxhmwc*E16/(kshmwc+E16)</f>
        <v>2.02728922454854</v>
      </c>
      <c r="E16" s="0" t="n">
        <f aca="false">E15+delt*D15</f>
        <v>5.42662464490512</v>
      </c>
      <c r="F16" s="0" t="n">
        <f aca="false">I16*kmaxhmwc*E16/(kshmwc+E16)-I16*upmax*G16/(G16+ksup)</f>
        <v>-0.216372621821914</v>
      </c>
      <c r="G16" s="0" t="n">
        <f aca="false">G15+delt*F15</f>
        <v>0.0900476387039933</v>
      </c>
      <c r="H16" s="0" t="n">
        <f aca="false">I16*upmax*G16/(G16+ksup)*(1-ploss)-rbas*I16-I16*I16*rclos</f>
        <v>-0.903359559365113</v>
      </c>
      <c r="I16" s="0" t="n">
        <f aca="false">I15+delt*H15</f>
        <v>4.80909530423453</v>
      </c>
    </row>
    <row r="17" customFormat="false" ht="12.75" hidden="false" customHeight="false" outlineLevel="0" collapsed="false">
      <c r="A17" s="0" t="n">
        <f aca="false">A16+delt</f>
        <v>0.3</v>
      </c>
      <c r="B17" s="0" t="n">
        <f aca="false">FluxPOC-I17*kmaxpoc*C17/(kspoc+C17)</f>
        <v>-2.71708546833357</v>
      </c>
      <c r="C17" s="0" t="n">
        <f aca="false">C16+delt*B16</f>
        <v>999.144379783198</v>
      </c>
      <c r="D17" s="0" t="n">
        <f aca="false">I17*kmaxpoc*C17/(kspoc+C17)-I17*kmaxhmwc*E17/(kshmwc+E17)</f>
        <v>1.96754735660754</v>
      </c>
      <c r="E17" s="0" t="n">
        <f aca="false">E16+delt*D16</f>
        <v>5.62935356735998</v>
      </c>
      <c r="F17" s="0" t="n">
        <f aca="false">I17*kmaxhmwc*E17/(kshmwc+E17)-I17*upmax*G17/(G17+ksup)</f>
        <v>0.113696413310247</v>
      </c>
      <c r="G17" s="0" t="n">
        <f aca="false">G16+delt*F16</f>
        <v>0.0684103765218018</v>
      </c>
      <c r="H17" s="0" t="n">
        <f aca="false">I17*upmax*G17/(G17+ksup)*(1-ploss)-rbas*I17-I17*I17*rclos</f>
        <v>-1.01728957497941</v>
      </c>
      <c r="I17" s="0" t="n">
        <f aca="false">I16+delt*H16</f>
        <v>4.71875934829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09:59:02Z</dcterms:created>
  <dc:creator>Peter M.J. Herman</dc:creator>
  <dc:description/>
  <dc:language>en-US</dc:language>
  <cp:lastModifiedBy>Karline Soetaert</cp:lastModifiedBy>
  <dcterms:modified xsi:type="dcterms:W3CDTF">2002-01-15T13:11:22Z</dcterms:modified>
  <cp:revision>0</cp:revision>
  <dc:subject/>
  <dc:title/>
</cp:coreProperties>
</file>